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16b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tten</t>
  </si>
  <si>
    <t xml:space="preserve">factor</t>
  </si>
  <si>
    <t xml:space="preserve">16 bit signal</t>
  </si>
  <si>
    <t xml:space="preserve">24 bit sign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sults_16bit!$D$1</c:f>
              <c:strCache>
                <c:ptCount val="1"/>
                <c:pt idx="0">
                  <c:v>24 bit 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_16bit!$A$2:$A$66</c:f>
              <c:numCache>
                <c:formatCode>General</c:formatCode>
                <c:ptCount val="65"/>
                <c:pt idx="0">
                  <c:v>-58</c:v>
                </c:pt>
                <c:pt idx="1">
                  <c:v>-57</c:v>
                </c:pt>
                <c:pt idx="2">
                  <c:v>-56</c:v>
                </c:pt>
                <c:pt idx="3">
                  <c:v>-55</c:v>
                </c:pt>
                <c:pt idx="4">
                  <c:v>-54</c:v>
                </c:pt>
                <c:pt idx="5">
                  <c:v>-53</c:v>
                </c:pt>
                <c:pt idx="6">
                  <c:v>-52</c:v>
                </c:pt>
                <c:pt idx="7">
                  <c:v>-51</c:v>
                </c:pt>
                <c:pt idx="8">
                  <c:v>-50</c:v>
                </c:pt>
                <c:pt idx="9">
                  <c:v>-49</c:v>
                </c:pt>
                <c:pt idx="10">
                  <c:v>-48</c:v>
                </c:pt>
                <c:pt idx="11">
                  <c:v>-47</c:v>
                </c:pt>
                <c:pt idx="12">
                  <c:v>-46</c:v>
                </c:pt>
                <c:pt idx="13">
                  <c:v>-45</c:v>
                </c:pt>
                <c:pt idx="14">
                  <c:v>-44</c:v>
                </c:pt>
                <c:pt idx="15">
                  <c:v>-43</c:v>
                </c:pt>
                <c:pt idx="16">
                  <c:v>-42</c:v>
                </c:pt>
                <c:pt idx="17">
                  <c:v>-41</c:v>
                </c:pt>
                <c:pt idx="18">
                  <c:v>-40</c:v>
                </c:pt>
                <c:pt idx="19">
                  <c:v>-39</c:v>
                </c:pt>
                <c:pt idx="20">
                  <c:v>-38</c:v>
                </c:pt>
                <c:pt idx="21">
                  <c:v>-37</c:v>
                </c:pt>
                <c:pt idx="22">
                  <c:v>-36</c:v>
                </c:pt>
                <c:pt idx="23">
                  <c:v>-35</c:v>
                </c:pt>
                <c:pt idx="24">
                  <c:v>-34</c:v>
                </c:pt>
                <c:pt idx="25">
                  <c:v>-33</c:v>
                </c:pt>
                <c:pt idx="26">
                  <c:v>-32</c:v>
                </c:pt>
                <c:pt idx="27">
                  <c:v>-31</c:v>
                </c:pt>
                <c:pt idx="28">
                  <c:v>-30</c:v>
                </c:pt>
                <c:pt idx="29">
                  <c:v>-29</c:v>
                </c:pt>
                <c:pt idx="30">
                  <c:v>-28</c:v>
                </c:pt>
                <c:pt idx="31">
                  <c:v>-27</c:v>
                </c:pt>
                <c:pt idx="32">
                  <c:v>-26</c:v>
                </c:pt>
                <c:pt idx="33">
                  <c:v>-25</c:v>
                </c:pt>
                <c:pt idx="34">
                  <c:v>-24</c:v>
                </c:pt>
                <c:pt idx="35">
                  <c:v>-23</c:v>
                </c:pt>
                <c:pt idx="36">
                  <c:v>-22</c:v>
                </c:pt>
                <c:pt idx="37">
                  <c:v>-21</c:v>
                </c:pt>
                <c:pt idx="38">
                  <c:v>-20</c:v>
                </c:pt>
                <c:pt idx="39">
                  <c:v>-19</c:v>
                </c:pt>
                <c:pt idx="40">
                  <c:v>-18</c:v>
                </c:pt>
                <c:pt idx="41">
                  <c:v>-17</c:v>
                </c:pt>
                <c:pt idx="42">
                  <c:v>-16</c:v>
                </c:pt>
                <c:pt idx="43">
                  <c:v>-15</c:v>
                </c:pt>
                <c:pt idx="44">
                  <c:v>-14</c:v>
                </c:pt>
                <c:pt idx="45">
                  <c:v>-13</c:v>
                </c:pt>
                <c:pt idx="46">
                  <c:v>-12</c:v>
                </c:pt>
                <c:pt idx="47">
                  <c:v>-11</c:v>
                </c:pt>
                <c:pt idx="48">
                  <c:v>-10</c:v>
                </c:pt>
                <c:pt idx="49">
                  <c:v>-9</c:v>
                </c:pt>
                <c:pt idx="50">
                  <c:v>-8</c:v>
                </c:pt>
                <c:pt idx="51">
                  <c:v>-7</c:v>
                </c:pt>
                <c:pt idx="52">
                  <c:v>-6</c:v>
                </c:pt>
                <c:pt idx="53">
                  <c:v>-5</c:v>
                </c:pt>
                <c:pt idx="54">
                  <c:v>-4</c:v>
                </c:pt>
                <c:pt idx="55">
                  <c:v>-3</c:v>
                </c:pt>
                <c:pt idx="56">
                  <c:v>-2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</c:numCache>
            </c:numRef>
          </c:xVal>
          <c:yVal>
            <c:numRef>
              <c:f>results_16bit!$D$2:$D$66</c:f>
              <c:numCache>
                <c:formatCode>General</c:formatCode>
                <c:ptCount val="65"/>
                <c:pt idx="0">
                  <c:v>-91.770764</c:v>
                </c:pt>
                <c:pt idx="1">
                  <c:v>-92.409849</c:v>
                </c:pt>
                <c:pt idx="2">
                  <c:v>-93.868182</c:v>
                </c:pt>
                <c:pt idx="3">
                  <c:v>-95.732045</c:v>
                </c:pt>
                <c:pt idx="4">
                  <c:v>-96.563033</c:v>
                </c:pt>
                <c:pt idx="5">
                  <c:v>-99.187897</c:v>
                </c:pt>
                <c:pt idx="6">
                  <c:v>-98.541838</c:v>
                </c:pt>
                <c:pt idx="7">
                  <c:v>-100.08092</c:v>
                </c:pt>
                <c:pt idx="8">
                  <c:v>-98.437784</c:v>
                </c:pt>
                <c:pt idx="9">
                  <c:v>-99.620638</c:v>
                </c:pt>
                <c:pt idx="10">
                  <c:v>-103.245283</c:v>
                </c:pt>
                <c:pt idx="11">
                  <c:v>-103.535354</c:v>
                </c:pt>
                <c:pt idx="12">
                  <c:v>-102.729157</c:v>
                </c:pt>
                <c:pt idx="13">
                  <c:v>-106.097942</c:v>
                </c:pt>
                <c:pt idx="14">
                  <c:v>-105.519279</c:v>
                </c:pt>
                <c:pt idx="15">
                  <c:v>-106.104223</c:v>
                </c:pt>
                <c:pt idx="16">
                  <c:v>-108.711399</c:v>
                </c:pt>
                <c:pt idx="17">
                  <c:v>-108.965675</c:v>
                </c:pt>
                <c:pt idx="18">
                  <c:v>-109.566607</c:v>
                </c:pt>
                <c:pt idx="19">
                  <c:v>-108.32654</c:v>
                </c:pt>
                <c:pt idx="20">
                  <c:v>-111.769647</c:v>
                </c:pt>
                <c:pt idx="21">
                  <c:v>-109.917468</c:v>
                </c:pt>
                <c:pt idx="22">
                  <c:v>-110.551355</c:v>
                </c:pt>
                <c:pt idx="23">
                  <c:v>-114.703863</c:v>
                </c:pt>
                <c:pt idx="24">
                  <c:v>-114.211979</c:v>
                </c:pt>
                <c:pt idx="25">
                  <c:v>-113.709526</c:v>
                </c:pt>
                <c:pt idx="26">
                  <c:v>-116.806994</c:v>
                </c:pt>
                <c:pt idx="27">
                  <c:v>-117.859095</c:v>
                </c:pt>
                <c:pt idx="28">
                  <c:v>-118.183325</c:v>
                </c:pt>
                <c:pt idx="29">
                  <c:v>-118.874923</c:v>
                </c:pt>
                <c:pt idx="30">
                  <c:v>-119.313027</c:v>
                </c:pt>
                <c:pt idx="31">
                  <c:v>-120.685094</c:v>
                </c:pt>
                <c:pt idx="32">
                  <c:v>-119.648638</c:v>
                </c:pt>
                <c:pt idx="33">
                  <c:v>-120.987009</c:v>
                </c:pt>
                <c:pt idx="34">
                  <c:v>-122.068216</c:v>
                </c:pt>
                <c:pt idx="35">
                  <c:v>-124.300345</c:v>
                </c:pt>
                <c:pt idx="36">
                  <c:v>-124.370001</c:v>
                </c:pt>
                <c:pt idx="37">
                  <c:v>-123.42446</c:v>
                </c:pt>
                <c:pt idx="38">
                  <c:v>-126.691735</c:v>
                </c:pt>
                <c:pt idx="39">
                  <c:v>-127.807986</c:v>
                </c:pt>
                <c:pt idx="40">
                  <c:v>-128.482884</c:v>
                </c:pt>
                <c:pt idx="41">
                  <c:v>-126.645502</c:v>
                </c:pt>
                <c:pt idx="42">
                  <c:v>-129.147932</c:v>
                </c:pt>
                <c:pt idx="43">
                  <c:v>-128.44938</c:v>
                </c:pt>
                <c:pt idx="44">
                  <c:v>-130.529417</c:v>
                </c:pt>
                <c:pt idx="45">
                  <c:v>-130.424345</c:v>
                </c:pt>
                <c:pt idx="46">
                  <c:v>-132.421113</c:v>
                </c:pt>
                <c:pt idx="47">
                  <c:v>-133.654324</c:v>
                </c:pt>
                <c:pt idx="48">
                  <c:v>-132.374649</c:v>
                </c:pt>
                <c:pt idx="49">
                  <c:v>-134.846067</c:v>
                </c:pt>
                <c:pt idx="50">
                  <c:v>-135.422434</c:v>
                </c:pt>
                <c:pt idx="51">
                  <c:v>-134.337114</c:v>
                </c:pt>
                <c:pt idx="52">
                  <c:v>-136.074201</c:v>
                </c:pt>
                <c:pt idx="53">
                  <c:v>-134.876199</c:v>
                </c:pt>
                <c:pt idx="54">
                  <c:v>-137.699787</c:v>
                </c:pt>
                <c:pt idx="55">
                  <c:v>-137.508697</c:v>
                </c:pt>
                <c:pt idx="56">
                  <c:v>-136.598611</c:v>
                </c:pt>
                <c:pt idx="57">
                  <c:v>-138.098886</c:v>
                </c:pt>
                <c:pt idx="59">
                  <c:v>-32.640763</c:v>
                </c:pt>
                <c:pt idx="60">
                  <c:v>-23.330601</c:v>
                </c:pt>
                <c:pt idx="61">
                  <c:v>-18.162966</c:v>
                </c:pt>
                <c:pt idx="62">
                  <c:v>-14.668905</c:v>
                </c:pt>
                <c:pt idx="63">
                  <c:v>-12.163017</c:v>
                </c:pt>
                <c:pt idx="64">
                  <c:v>-10.27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sults_16bit!$C$1</c:f>
              <c:strCache>
                <c:ptCount val="1"/>
                <c:pt idx="0">
                  <c:v>16 bit 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_16bit!$A$2:$A$66</c:f>
              <c:numCache>
                <c:formatCode>General</c:formatCode>
                <c:ptCount val="65"/>
                <c:pt idx="0">
                  <c:v>-58</c:v>
                </c:pt>
                <c:pt idx="1">
                  <c:v>-57</c:v>
                </c:pt>
                <c:pt idx="2">
                  <c:v>-56</c:v>
                </c:pt>
                <c:pt idx="3">
                  <c:v>-55</c:v>
                </c:pt>
                <c:pt idx="4">
                  <c:v>-54</c:v>
                </c:pt>
                <c:pt idx="5">
                  <c:v>-53</c:v>
                </c:pt>
                <c:pt idx="6">
                  <c:v>-52</c:v>
                </c:pt>
                <c:pt idx="7">
                  <c:v>-51</c:v>
                </c:pt>
                <c:pt idx="8">
                  <c:v>-50</c:v>
                </c:pt>
                <c:pt idx="9">
                  <c:v>-49</c:v>
                </c:pt>
                <c:pt idx="10">
                  <c:v>-48</c:v>
                </c:pt>
                <c:pt idx="11">
                  <c:v>-47</c:v>
                </c:pt>
                <c:pt idx="12">
                  <c:v>-46</c:v>
                </c:pt>
                <c:pt idx="13">
                  <c:v>-45</c:v>
                </c:pt>
                <c:pt idx="14">
                  <c:v>-44</c:v>
                </c:pt>
                <c:pt idx="15">
                  <c:v>-43</c:v>
                </c:pt>
                <c:pt idx="16">
                  <c:v>-42</c:v>
                </c:pt>
                <c:pt idx="17">
                  <c:v>-41</c:v>
                </c:pt>
                <c:pt idx="18">
                  <c:v>-40</c:v>
                </c:pt>
                <c:pt idx="19">
                  <c:v>-39</c:v>
                </c:pt>
                <c:pt idx="20">
                  <c:v>-38</c:v>
                </c:pt>
                <c:pt idx="21">
                  <c:v>-37</c:v>
                </c:pt>
                <c:pt idx="22">
                  <c:v>-36</c:v>
                </c:pt>
                <c:pt idx="23">
                  <c:v>-35</c:v>
                </c:pt>
                <c:pt idx="24">
                  <c:v>-34</c:v>
                </c:pt>
                <c:pt idx="25">
                  <c:v>-33</c:v>
                </c:pt>
                <c:pt idx="26">
                  <c:v>-32</c:v>
                </c:pt>
                <c:pt idx="27">
                  <c:v>-31</c:v>
                </c:pt>
                <c:pt idx="28">
                  <c:v>-30</c:v>
                </c:pt>
                <c:pt idx="29">
                  <c:v>-29</c:v>
                </c:pt>
                <c:pt idx="30">
                  <c:v>-28</c:v>
                </c:pt>
                <c:pt idx="31">
                  <c:v>-27</c:v>
                </c:pt>
                <c:pt idx="32">
                  <c:v>-26</c:v>
                </c:pt>
                <c:pt idx="33">
                  <c:v>-25</c:v>
                </c:pt>
                <c:pt idx="34">
                  <c:v>-24</c:v>
                </c:pt>
                <c:pt idx="35">
                  <c:v>-23</c:v>
                </c:pt>
                <c:pt idx="36">
                  <c:v>-22</c:v>
                </c:pt>
                <c:pt idx="37">
                  <c:v>-21</c:v>
                </c:pt>
                <c:pt idx="38">
                  <c:v>-20</c:v>
                </c:pt>
                <c:pt idx="39">
                  <c:v>-19</c:v>
                </c:pt>
                <c:pt idx="40">
                  <c:v>-18</c:v>
                </c:pt>
                <c:pt idx="41">
                  <c:v>-17</c:v>
                </c:pt>
                <c:pt idx="42">
                  <c:v>-16</c:v>
                </c:pt>
                <c:pt idx="43">
                  <c:v>-15</c:v>
                </c:pt>
                <c:pt idx="44">
                  <c:v>-14</c:v>
                </c:pt>
                <c:pt idx="45">
                  <c:v>-13</c:v>
                </c:pt>
                <c:pt idx="46">
                  <c:v>-12</c:v>
                </c:pt>
                <c:pt idx="47">
                  <c:v>-11</c:v>
                </c:pt>
                <c:pt idx="48">
                  <c:v>-10</c:v>
                </c:pt>
                <c:pt idx="49">
                  <c:v>-9</c:v>
                </c:pt>
                <c:pt idx="50">
                  <c:v>-8</c:v>
                </c:pt>
                <c:pt idx="51">
                  <c:v>-7</c:v>
                </c:pt>
                <c:pt idx="52">
                  <c:v>-6</c:v>
                </c:pt>
                <c:pt idx="53">
                  <c:v>-5</c:v>
                </c:pt>
                <c:pt idx="54">
                  <c:v>-4</c:v>
                </c:pt>
                <c:pt idx="55">
                  <c:v>-3</c:v>
                </c:pt>
                <c:pt idx="56">
                  <c:v>-2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</c:numCache>
            </c:numRef>
          </c:xVal>
          <c:yVal>
            <c:numRef>
              <c:f>results_16bit!$C$2:$C$66</c:f>
              <c:numCache>
                <c:formatCode>General</c:formatCode>
                <c:ptCount val="65"/>
                <c:pt idx="0">
                  <c:v>-89.725719</c:v>
                </c:pt>
                <c:pt idx="1">
                  <c:v>-90.385102</c:v>
                </c:pt>
                <c:pt idx="2">
                  <c:v>-91.830495</c:v>
                </c:pt>
                <c:pt idx="3">
                  <c:v>-93.724215</c:v>
                </c:pt>
                <c:pt idx="4">
                  <c:v>-94.551882</c:v>
                </c:pt>
                <c:pt idx="5">
                  <c:v>-98.916922</c:v>
                </c:pt>
                <c:pt idx="6">
                  <c:v>-96.604895</c:v>
                </c:pt>
                <c:pt idx="7">
                  <c:v>-98.306792</c:v>
                </c:pt>
                <c:pt idx="8">
                  <c:v>-96.428703</c:v>
                </c:pt>
                <c:pt idx="9">
                  <c:v>-97.561507</c:v>
                </c:pt>
                <c:pt idx="10">
                  <c:v>-102.013598</c:v>
                </c:pt>
                <c:pt idx="11">
                  <c:v>-101.811849</c:v>
                </c:pt>
                <c:pt idx="12">
                  <c:v>-100.670262</c:v>
                </c:pt>
                <c:pt idx="13">
                  <c:v>-105.898801</c:v>
                </c:pt>
                <c:pt idx="14">
                  <c:v>-103.55121</c:v>
                </c:pt>
                <c:pt idx="15">
                  <c:v>-104.108994</c:v>
                </c:pt>
                <c:pt idx="16">
                  <c:v>-108.498526</c:v>
                </c:pt>
                <c:pt idx="17">
                  <c:v>-107.396909</c:v>
                </c:pt>
                <c:pt idx="18">
                  <c:v>-107.840686</c:v>
                </c:pt>
                <c:pt idx="19">
                  <c:v>-106.256272</c:v>
                </c:pt>
                <c:pt idx="20">
                  <c:v>-110.443064</c:v>
                </c:pt>
                <c:pt idx="21">
                  <c:v>-107.857929</c:v>
                </c:pt>
                <c:pt idx="22">
                  <c:v>-108.492123</c:v>
                </c:pt>
                <c:pt idx="23">
                  <c:v>-114.509895</c:v>
                </c:pt>
                <c:pt idx="24">
                  <c:v>-112.268399</c:v>
                </c:pt>
                <c:pt idx="25">
                  <c:v>-111.635389</c:v>
                </c:pt>
                <c:pt idx="26">
                  <c:v>-115.371057</c:v>
                </c:pt>
                <c:pt idx="27">
                  <c:v>-116.830466</c:v>
                </c:pt>
                <c:pt idx="28">
                  <c:v>-116.532096</c:v>
                </c:pt>
                <c:pt idx="29">
                  <c:v>-117.122046</c:v>
                </c:pt>
                <c:pt idx="30">
                  <c:v>-117.346692</c:v>
                </c:pt>
                <c:pt idx="31">
                  <c:v>-118.989864</c:v>
                </c:pt>
                <c:pt idx="32">
                  <c:v>-117.560851</c:v>
                </c:pt>
                <c:pt idx="33">
                  <c:v>-118.901778</c:v>
                </c:pt>
                <c:pt idx="34">
                  <c:v>-120.00469</c:v>
                </c:pt>
                <c:pt idx="35">
                  <c:v>-123.001497</c:v>
                </c:pt>
                <c:pt idx="36">
                  <c:v>-122.462766</c:v>
                </c:pt>
                <c:pt idx="37">
                  <c:v>-121.33418</c:v>
                </c:pt>
                <c:pt idx="38">
                  <c:v>-125.421708</c:v>
                </c:pt>
                <c:pt idx="39">
                  <c:v>-127.620994</c:v>
                </c:pt>
                <c:pt idx="40">
                  <c:v>-127.668872</c:v>
                </c:pt>
                <c:pt idx="41">
                  <c:v>-124.538392</c:v>
                </c:pt>
                <c:pt idx="42">
                  <c:v>-127.291824</c:v>
                </c:pt>
                <c:pt idx="43">
                  <c:v>-126.325909</c:v>
                </c:pt>
                <c:pt idx="44">
                  <c:v>-128.604254</c:v>
                </c:pt>
                <c:pt idx="45">
                  <c:v>-128.309226</c:v>
                </c:pt>
                <c:pt idx="46">
                  <c:v>-130.805392</c:v>
                </c:pt>
                <c:pt idx="47">
                  <c:v>-133.156966</c:v>
                </c:pt>
                <c:pt idx="48">
                  <c:v>-130.235972</c:v>
                </c:pt>
                <c:pt idx="49">
                  <c:v>-134.325468</c:v>
                </c:pt>
                <c:pt idx="50">
                  <c:v>-134.271196</c:v>
                </c:pt>
                <c:pt idx="51">
                  <c:v>-132.228081</c:v>
                </c:pt>
                <c:pt idx="52">
                  <c:v>-134.3017</c:v>
                </c:pt>
                <c:pt idx="53">
                  <c:v>-132.716135</c:v>
                </c:pt>
                <c:pt idx="54">
                  <c:v>-136.674186</c:v>
                </c:pt>
                <c:pt idx="55">
                  <c:v>-135.611819</c:v>
                </c:pt>
                <c:pt idx="56">
                  <c:v>-134.429429</c:v>
                </c:pt>
                <c:pt idx="57">
                  <c:v>-136.033802</c:v>
                </c:pt>
                <c:pt idx="59">
                  <c:v>-32.873018</c:v>
                </c:pt>
                <c:pt idx="60">
                  <c:v>-23.916136</c:v>
                </c:pt>
                <c:pt idx="61">
                  <c:v>-18.938856</c:v>
                </c:pt>
                <c:pt idx="62">
                  <c:v>-15.573337</c:v>
                </c:pt>
                <c:pt idx="63">
                  <c:v>-13.133959</c:v>
                </c:pt>
                <c:pt idx="64">
                  <c:v>-11.274366</c:v>
                </c:pt>
              </c:numCache>
            </c:numRef>
          </c:yVal>
          <c:smooth val="0"/>
        </c:ser>
        <c:axId val="87881419"/>
        <c:axId val="82553037"/>
      </c:scatterChart>
      <c:valAx>
        <c:axId val="87881419"/>
        <c:scaling>
          <c:orientation val="minMax"/>
          <c:max val="0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olume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37"/>
        <c:crosses val="max"/>
        <c:crossBetween val="midCat"/>
      </c:valAx>
      <c:valAx>
        <c:axId val="82553037"/>
        <c:scaling>
          <c:orientation val="minMax"/>
          <c:max val="-80"/>
          <c:min val="-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85680</xdr:rowOff>
    </xdr:from>
    <xdr:to>
      <xdr:col>17</xdr:col>
      <xdr:colOff>399600</xdr:colOff>
      <xdr:row>43</xdr:row>
      <xdr:rowOff>86040</xdr:rowOff>
    </xdr:to>
    <xdr:graphicFrame>
      <xdr:nvGraphicFramePr>
        <xdr:cNvPr id="0" name="Chart 1"/>
        <xdr:cNvGraphicFramePr/>
      </xdr:nvGraphicFramePr>
      <xdr:xfrm>
        <a:off x="3081240" y="2028960"/>
        <a:ext cx="81673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8920</xdr:colOff>
      <xdr:row>23</xdr:row>
      <xdr:rowOff>56880</xdr:rowOff>
    </xdr:from>
    <xdr:to>
      <xdr:col>6</xdr:col>
      <xdr:colOff>90360</xdr:colOff>
      <xdr:row>24</xdr:row>
      <xdr:rowOff>75960</xdr:rowOff>
    </xdr:to>
    <xdr:sp>
      <xdr:nvSpPr>
        <xdr:cNvPr id="1" name="AutoShape 2"/>
        <xdr:cNvSpPr/>
      </xdr:nvSpPr>
      <xdr:spPr>
        <a:xfrm>
          <a:off x="3459960" y="378108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53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8920</xdr:colOff>
      <xdr:row>25</xdr:row>
      <xdr:rowOff>9360</xdr:rowOff>
    </xdr:from>
    <xdr:to>
      <xdr:col>6</xdr:col>
      <xdr:colOff>90360</xdr:colOff>
      <xdr:row>26</xdr:row>
      <xdr:rowOff>28440</xdr:rowOff>
    </xdr:to>
    <xdr:sp>
      <xdr:nvSpPr>
        <xdr:cNvPr id="2" name="AutoShape 3"/>
        <xdr:cNvSpPr/>
      </xdr:nvSpPr>
      <xdr:spPr>
        <a:xfrm>
          <a:off x="3459960" y="405756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51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8920</xdr:colOff>
      <xdr:row>26</xdr:row>
      <xdr:rowOff>133200</xdr:rowOff>
    </xdr:from>
    <xdr:to>
      <xdr:col>6</xdr:col>
      <xdr:colOff>90360</xdr:colOff>
      <xdr:row>27</xdr:row>
      <xdr:rowOff>152640</xdr:rowOff>
    </xdr:to>
    <xdr:sp>
      <xdr:nvSpPr>
        <xdr:cNvPr id="3" name="AutoShape 4"/>
        <xdr:cNvSpPr/>
      </xdr:nvSpPr>
      <xdr:spPr>
        <a:xfrm>
          <a:off x="3459960" y="434340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-48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8920</xdr:colOff>
      <xdr:row>28</xdr:row>
      <xdr:rowOff>95400</xdr:rowOff>
    </xdr:from>
    <xdr:to>
      <xdr:col>6</xdr:col>
      <xdr:colOff>90360</xdr:colOff>
      <xdr:row>29</xdr:row>
      <xdr:rowOff>114480</xdr:rowOff>
    </xdr:to>
    <xdr:sp>
      <xdr:nvSpPr>
        <xdr:cNvPr id="4" name="AutoShape 5"/>
        <xdr:cNvSpPr/>
      </xdr:nvSpPr>
      <xdr:spPr>
        <a:xfrm>
          <a:off x="3459960" y="462924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45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8920</xdr:colOff>
      <xdr:row>30</xdr:row>
      <xdr:rowOff>56880</xdr:rowOff>
    </xdr:from>
    <xdr:to>
      <xdr:col>6</xdr:col>
      <xdr:colOff>90360</xdr:colOff>
      <xdr:row>31</xdr:row>
      <xdr:rowOff>75600</xdr:rowOff>
    </xdr:to>
    <xdr:sp>
      <xdr:nvSpPr>
        <xdr:cNvPr id="5" name="AutoShape 6"/>
        <xdr:cNvSpPr/>
      </xdr:nvSpPr>
      <xdr:spPr>
        <a:xfrm>
          <a:off x="3459960" y="4914720"/>
          <a:ext cx="459360" cy="180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-42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28</xdr:row>
      <xdr:rowOff>95400</xdr:rowOff>
    </xdr:from>
    <xdr:to>
      <xdr:col>8</xdr:col>
      <xdr:colOff>559080</xdr:colOff>
      <xdr:row>29</xdr:row>
      <xdr:rowOff>114480</xdr:rowOff>
    </xdr:to>
    <xdr:sp>
      <xdr:nvSpPr>
        <xdr:cNvPr id="6" name="AutoShape 7"/>
        <xdr:cNvSpPr/>
      </xdr:nvSpPr>
      <xdr:spPr>
        <a:xfrm>
          <a:off x="5205240" y="462924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38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30</xdr:row>
      <xdr:rowOff>18720</xdr:rowOff>
    </xdr:from>
    <xdr:to>
      <xdr:col>8</xdr:col>
      <xdr:colOff>559080</xdr:colOff>
      <xdr:row>31</xdr:row>
      <xdr:rowOff>37800</xdr:rowOff>
    </xdr:to>
    <xdr:sp>
      <xdr:nvSpPr>
        <xdr:cNvPr id="7" name="AutoShape 8"/>
        <xdr:cNvSpPr/>
      </xdr:nvSpPr>
      <xdr:spPr>
        <a:xfrm>
          <a:off x="5205240" y="487656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35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9</xdr:row>
      <xdr:rowOff>66240</xdr:rowOff>
    </xdr:from>
    <xdr:to>
      <xdr:col>10</xdr:col>
      <xdr:colOff>469440</xdr:colOff>
      <xdr:row>30</xdr:row>
      <xdr:rowOff>86040</xdr:rowOff>
    </xdr:to>
    <xdr:sp>
      <xdr:nvSpPr>
        <xdr:cNvPr id="8" name="AutoShape 9"/>
        <xdr:cNvSpPr/>
      </xdr:nvSpPr>
      <xdr:spPr>
        <a:xfrm>
          <a:off x="6391800" y="4762080"/>
          <a:ext cx="459360" cy="18180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27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0</xdr:row>
      <xdr:rowOff>142920</xdr:rowOff>
    </xdr:from>
    <xdr:to>
      <xdr:col>10</xdr:col>
      <xdr:colOff>469440</xdr:colOff>
      <xdr:row>31</xdr:row>
      <xdr:rowOff>161640</xdr:rowOff>
    </xdr:to>
    <xdr:sp>
      <xdr:nvSpPr>
        <xdr:cNvPr id="9" name="AutoShape 10"/>
        <xdr:cNvSpPr/>
      </xdr:nvSpPr>
      <xdr:spPr>
        <a:xfrm>
          <a:off x="6391800" y="5000760"/>
          <a:ext cx="459360" cy="180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23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8240</xdr:colOff>
      <xdr:row>31</xdr:row>
      <xdr:rowOff>104760</xdr:rowOff>
    </xdr:from>
    <xdr:to>
      <xdr:col>12</xdr:col>
      <xdr:colOff>409320</xdr:colOff>
      <xdr:row>32</xdr:row>
      <xdr:rowOff>124200</xdr:rowOff>
    </xdr:to>
    <xdr:sp>
      <xdr:nvSpPr>
        <xdr:cNvPr id="10" name="AutoShape 11"/>
        <xdr:cNvSpPr/>
      </xdr:nvSpPr>
      <xdr:spPr>
        <a:xfrm>
          <a:off x="7608240" y="512460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-18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8240</xdr:colOff>
      <xdr:row>33</xdr:row>
      <xdr:rowOff>28440</xdr:rowOff>
    </xdr:from>
    <xdr:to>
      <xdr:col>12</xdr:col>
      <xdr:colOff>409320</xdr:colOff>
      <xdr:row>34</xdr:row>
      <xdr:rowOff>47520</xdr:rowOff>
    </xdr:to>
    <xdr:sp>
      <xdr:nvSpPr>
        <xdr:cNvPr id="11" name="AutoShape 12"/>
        <xdr:cNvSpPr/>
      </xdr:nvSpPr>
      <xdr:spPr>
        <a:xfrm>
          <a:off x="7608240" y="537192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16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600</xdr:colOff>
      <xdr:row>33</xdr:row>
      <xdr:rowOff>114480</xdr:rowOff>
    </xdr:from>
    <xdr:to>
      <xdr:col>14</xdr:col>
      <xdr:colOff>40320</xdr:colOff>
      <xdr:row>34</xdr:row>
      <xdr:rowOff>133560</xdr:rowOff>
    </xdr:to>
    <xdr:sp>
      <xdr:nvSpPr>
        <xdr:cNvPr id="12" name="AutoShape 13"/>
        <xdr:cNvSpPr/>
      </xdr:nvSpPr>
      <xdr:spPr>
        <a:xfrm>
          <a:off x="8515800" y="5457960"/>
          <a:ext cx="45900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11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600</xdr:colOff>
      <xdr:row>35</xdr:row>
      <xdr:rowOff>28440</xdr:rowOff>
    </xdr:from>
    <xdr:to>
      <xdr:col>14</xdr:col>
      <xdr:colOff>40320</xdr:colOff>
      <xdr:row>36</xdr:row>
      <xdr:rowOff>47160</xdr:rowOff>
    </xdr:to>
    <xdr:sp>
      <xdr:nvSpPr>
        <xdr:cNvPr id="13" name="AutoShape 14"/>
        <xdr:cNvSpPr/>
      </xdr:nvSpPr>
      <xdr:spPr>
        <a:xfrm>
          <a:off x="8515800" y="5695920"/>
          <a:ext cx="459000" cy="180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9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600</xdr:colOff>
      <xdr:row>36</xdr:row>
      <xdr:rowOff>104760</xdr:rowOff>
    </xdr:from>
    <xdr:to>
      <xdr:col>14</xdr:col>
      <xdr:colOff>40320</xdr:colOff>
      <xdr:row>37</xdr:row>
      <xdr:rowOff>124200</xdr:rowOff>
    </xdr:to>
    <xdr:sp>
      <xdr:nvSpPr>
        <xdr:cNvPr id="14" name="AutoShape 15"/>
        <xdr:cNvSpPr/>
      </xdr:nvSpPr>
      <xdr:spPr>
        <a:xfrm>
          <a:off x="8515800" y="5934240"/>
          <a:ext cx="45900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Arial"/>
            </a:rPr>
            <a:t>-6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600</xdr:colOff>
      <xdr:row>38</xdr:row>
      <xdr:rowOff>28440</xdr:rowOff>
    </xdr:from>
    <xdr:to>
      <xdr:col>14</xdr:col>
      <xdr:colOff>40320</xdr:colOff>
      <xdr:row>39</xdr:row>
      <xdr:rowOff>47520</xdr:rowOff>
    </xdr:to>
    <xdr:sp>
      <xdr:nvSpPr>
        <xdr:cNvPr id="15" name="AutoShape 16"/>
        <xdr:cNvSpPr/>
      </xdr:nvSpPr>
      <xdr:spPr>
        <a:xfrm>
          <a:off x="8515800" y="6181560"/>
          <a:ext cx="45900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-4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600</xdr:colOff>
      <xdr:row>29</xdr:row>
      <xdr:rowOff>0</xdr:rowOff>
    </xdr:from>
    <xdr:to>
      <xdr:col>15</xdr:col>
      <xdr:colOff>498960</xdr:colOff>
      <xdr:row>30</xdr:row>
      <xdr:rowOff>18720</xdr:rowOff>
    </xdr:to>
    <xdr:sp>
      <xdr:nvSpPr>
        <xdr:cNvPr id="16" name="AutoShape 17"/>
        <xdr:cNvSpPr/>
      </xdr:nvSpPr>
      <xdr:spPr>
        <a:xfrm>
          <a:off x="9612360" y="4695840"/>
          <a:ext cx="459360" cy="180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-12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68360</xdr:colOff>
      <xdr:row>26</xdr:row>
      <xdr:rowOff>104760</xdr:rowOff>
    </xdr:from>
    <xdr:to>
      <xdr:col>13</xdr:col>
      <xdr:colOff>289800</xdr:colOff>
      <xdr:row>27</xdr:row>
      <xdr:rowOff>124200</xdr:rowOff>
    </xdr:to>
    <xdr:sp>
      <xdr:nvSpPr>
        <xdr:cNvPr id="17" name="AutoShape 18"/>
        <xdr:cNvSpPr/>
      </xdr:nvSpPr>
      <xdr:spPr>
        <a:xfrm>
          <a:off x="8126640" y="431496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-24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25</xdr:row>
      <xdr:rowOff>123840</xdr:rowOff>
    </xdr:from>
    <xdr:to>
      <xdr:col>12</xdr:col>
      <xdr:colOff>120240</xdr:colOff>
      <xdr:row>26</xdr:row>
      <xdr:rowOff>142920</xdr:rowOff>
    </xdr:to>
    <xdr:sp>
      <xdr:nvSpPr>
        <xdr:cNvPr id="18" name="AutoShape 19"/>
        <xdr:cNvSpPr/>
      </xdr:nvSpPr>
      <xdr:spPr>
        <a:xfrm>
          <a:off x="7319160" y="4172040"/>
          <a:ext cx="459360" cy="18108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-30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480</xdr:colOff>
      <xdr:row>23</xdr:row>
      <xdr:rowOff>66600</xdr:rowOff>
    </xdr:from>
    <xdr:to>
      <xdr:col>10</xdr:col>
      <xdr:colOff>618840</xdr:colOff>
      <xdr:row>24</xdr:row>
      <xdr:rowOff>86040</xdr:rowOff>
    </xdr:to>
    <xdr:sp>
      <xdr:nvSpPr>
        <xdr:cNvPr id="19" name="AutoShape 20"/>
        <xdr:cNvSpPr/>
      </xdr:nvSpPr>
      <xdr:spPr>
        <a:xfrm>
          <a:off x="6541200" y="3790800"/>
          <a:ext cx="459360" cy="18144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-36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0</xdr:colOff>
      <xdr:row>19</xdr:row>
      <xdr:rowOff>19080</xdr:rowOff>
    </xdr:from>
    <xdr:to>
      <xdr:col>7</xdr:col>
      <xdr:colOff>429480</xdr:colOff>
      <xdr:row>20</xdr:row>
      <xdr:rowOff>37800</xdr:rowOff>
    </xdr:to>
    <xdr:sp>
      <xdr:nvSpPr>
        <xdr:cNvPr id="20" name="AutoShape 21"/>
        <xdr:cNvSpPr/>
      </xdr:nvSpPr>
      <xdr:spPr>
        <a:xfrm>
          <a:off x="4437360" y="3095640"/>
          <a:ext cx="459360" cy="180720"/>
        </a:xfr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-54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-58</v>
      </c>
      <c r="B2" s="1" t="n">
        <v>0.003028</v>
      </c>
      <c r="C2" s="1" t="n">
        <v>-89.725719</v>
      </c>
      <c r="D2" s="1" t="n">
        <v>-91.770764</v>
      </c>
      <c r="O2" s="1" t="n">
        <v>0</v>
      </c>
    </row>
    <row r="3" customFormat="false" ht="12.75" hidden="false" customHeight="false" outlineLevel="0" collapsed="false">
      <c r="A3" s="1" t="n">
        <v>-57</v>
      </c>
      <c r="B3" s="1" t="n">
        <v>0.003346</v>
      </c>
      <c r="C3" s="1" t="n">
        <v>-90.385102</v>
      </c>
      <c r="D3" s="1" t="n">
        <v>-92.409849</v>
      </c>
      <c r="O3" s="1" t="n">
        <v>6</v>
      </c>
    </row>
    <row r="4" customFormat="false" ht="12.75" hidden="false" customHeight="false" outlineLevel="0" collapsed="false">
      <c r="A4" s="1" t="n">
        <v>-56</v>
      </c>
      <c r="B4" s="1" t="n">
        <v>0.003698</v>
      </c>
      <c r="C4" s="1" t="n">
        <v>-91.830495</v>
      </c>
      <c r="D4" s="1" t="n">
        <v>-93.868182</v>
      </c>
      <c r="O4" s="1" t="n">
        <v>12</v>
      </c>
    </row>
    <row r="5" customFormat="false" ht="12.75" hidden="false" customHeight="false" outlineLevel="0" collapsed="false">
      <c r="A5" s="1" t="n">
        <v>-55</v>
      </c>
      <c r="B5" s="1" t="n">
        <v>0.004087</v>
      </c>
      <c r="C5" s="1" t="n">
        <v>-93.724215</v>
      </c>
      <c r="D5" s="1" t="n">
        <v>-95.732045</v>
      </c>
      <c r="O5" s="1" t="n">
        <v>18</v>
      </c>
    </row>
    <row r="6" customFormat="false" ht="12.75" hidden="false" customHeight="false" outlineLevel="0" collapsed="false">
      <c r="A6" s="1" t="n">
        <v>-54</v>
      </c>
      <c r="B6" s="1" t="n">
        <v>0.004517</v>
      </c>
      <c r="C6" s="1" t="n">
        <v>-94.551882</v>
      </c>
      <c r="D6" s="1" t="n">
        <v>-96.563033</v>
      </c>
      <c r="O6" s="1" t="n">
        <v>24</v>
      </c>
    </row>
    <row r="7" customFormat="false" ht="12.75" hidden="false" customHeight="false" outlineLevel="0" collapsed="false">
      <c r="A7" s="1" t="n">
        <v>-53</v>
      </c>
      <c r="B7" s="1" t="n">
        <v>0.004992</v>
      </c>
      <c r="C7" s="1" t="n">
        <v>-98.916922</v>
      </c>
      <c r="D7" s="1" t="n">
        <v>-99.187897</v>
      </c>
      <c r="O7" s="1" t="n">
        <v>30</v>
      </c>
    </row>
    <row r="8" customFormat="false" ht="12.75" hidden="false" customHeight="false" outlineLevel="0" collapsed="false">
      <c r="A8" s="1" t="n">
        <v>-52</v>
      </c>
      <c r="B8" s="1" t="n">
        <v>0.005517</v>
      </c>
      <c r="C8" s="1" t="n">
        <v>-96.604895</v>
      </c>
      <c r="D8" s="1" t="n">
        <v>-98.541838</v>
      </c>
      <c r="O8" s="1" t="n">
        <v>36</v>
      </c>
    </row>
    <row r="9" customFormat="false" ht="12.75" hidden="false" customHeight="false" outlineLevel="0" collapsed="false">
      <c r="A9" s="1" t="n">
        <v>-51</v>
      </c>
      <c r="B9" s="1" t="n">
        <v>0.006097</v>
      </c>
      <c r="C9" s="1" t="n">
        <v>-98.306792</v>
      </c>
      <c r="D9" s="1" t="n">
        <v>-100.08092</v>
      </c>
      <c r="O9" s="1" t="n">
        <v>42</v>
      </c>
    </row>
    <row r="10" customFormat="false" ht="12.75" hidden="false" customHeight="false" outlineLevel="0" collapsed="false">
      <c r="A10" s="1" t="n">
        <v>-50</v>
      </c>
      <c r="B10" s="1" t="n">
        <v>0.006738</v>
      </c>
      <c r="C10" s="1" t="n">
        <v>-96.428703</v>
      </c>
      <c r="D10" s="1" t="n">
        <v>-98.437784</v>
      </c>
      <c r="O10" s="1" t="n">
        <v>48</v>
      </c>
    </row>
    <row r="11" customFormat="false" ht="12.75" hidden="false" customHeight="false" outlineLevel="0" collapsed="false">
      <c r="A11" s="1" t="n">
        <v>-49</v>
      </c>
      <c r="B11" s="1" t="n">
        <v>0.007447</v>
      </c>
      <c r="C11" s="1" t="n">
        <v>-97.561507</v>
      </c>
      <c r="D11" s="1" t="n">
        <v>-99.620638</v>
      </c>
      <c r="O11" s="1" t="n">
        <v>54</v>
      </c>
    </row>
    <row r="12" customFormat="false" ht="12.75" hidden="false" customHeight="false" outlineLevel="0" collapsed="false">
      <c r="A12" s="1" t="n">
        <v>-48</v>
      </c>
      <c r="B12" s="1" t="n">
        <v>0.00823</v>
      </c>
      <c r="C12" s="1" t="n">
        <v>-102.013598</v>
      </c>
      <c r="D12" s="1" t="n">
        <v>-103.245283</v>
      </c>
    </row>
    <row r="13" customFormat="false" ht="12.75" hidden="false" customHeight="false" outlineLevel="0" collapsed="false">
      <c r="A13" s="1" t="n">
        <v>-47</v>
      </c>
      <c r="B13" s="1" t="n">
        <v>0.009095</v>
      </c>
      <c r="C13" s="1" t="n">
        <v>-101.811849</v>
      </c>
      <c r="D13" s="1" t="n">
        <v>-103.535354</v>
      </c>
    </row>
    <row r="14" customFormat="false" ht="12.75" hidden="false" customHeight="false" outlineLevel="0" collapsed="false">
      <c r="A14" s="1" t="n">
        <v>-46</v>
      </c>
      <c r="B14" s="1" t="n">
        <v>0.010052</v>
      </c>
      <c r="C14" s="1" t="n">
        <v>-100.670262</v>
      </c>
      <c r="D14" s="1" t="n">
        <v>-102.729157</v>
      </c>
    </row>
    <row r="15" customFormat="false" ht="12.75" hidden="false" customHeight="false" outlineLevel="0" collapsed="false">
      <c r="A15" s="1" t="n">
        <v>-45</v>
      </c>
      <c r="B15" s="1" t="n">
        <v>0.011109</v>
      </c>
      <c r="C15" s="1" t="n">
        <v>-105.898801</v>
      </c>
      <c r="D15" s="1" t="n">
        <v>-106.097942</v>
      </c>
    </row>
    <row r="16" customFormat="false" ht="12.75" hidden="false" customHeight="false" outlineLevel="0" collapsed="false">
      <c r="A16" s="1" t="n">
        <v>-44</v>
      </c>
      <c r="B16" s="1" t="n">
        <v>0.012277</v>
      </c>
      <c r="C16" s="1" t="n">
        <v>-103.55121</v>
      </c>
      <c r="D16" s="1" t="n">
        <v>-105.519279</v>
      </c>
    </row>
    <row r="17" customFormat="false" ht="12.75" hidden="false" customHeight="false" outlineLevel="0" collapsed="false">
      <c r="A17" s="1" t="n">
        <v>-43</v>
      </c>
      <c r="B17" s="1" t="n">
        <v>0.013569</v>
      </c>
      <c r="C17" s="1" t="n">
        <v>-104.108994</v>
      </c>
      <c r="D17" s="1" t="n">
        <v>-106.104223</v>
      </c>
    </row>
    <row r="18" customFormat="false" ht="12.75" hidden="false" customHeight="false" outlineLevel="0" collapsed="false">
      <c r="A18" s="1" t="n">
        <v>-42</v>
      </c>
      <c r="B18" s="1" t="n">
        <v>0.014996</v>
      </c>
      <c r="C18" s="1" t="n">
        <v>-108.498526</v>
      </c>
      <c r="D18" s="1" t="n">
        <v>-108.711399</v>
      </c>
    </row>
    <row r="19" customFormat="false" ht="12.75" hidden="false" customHeight="false" outlineLevel="0" collapsed="false">
      <c r="A19" s="1" t="n">
        <v>-41</v>
      </c>
      <c r="B19" s="1" t="n">
        <v>0.016573</v>
      </c>
      <c r="C19" s="1" t="n">
        <v>-107.396909</v>
      </c>
      <c r="D19" s="1" t="n">
        <v>-108.965675</v>
      </c>
    </row>
    <row r="20" customFormat="false" ht="12.75" hidden="false" customHeight="false" outlineLevel="0" collapsed="false">
      <c r="A20" s="1" t="n">
        <v>-40</v>
      </c>
      <c r="B20" s="1" t="n">
        <v>0.018316</v>
      </c>
      <c r="C20" s="1" t="n">
        <v>-107.840686</v>
      </c>
      <c r="D20" s="1" t="n">
        <v>-109.566607</v>
      </c>
    </row>
    <row r="21" customFormat="false" ht="12.75" hidden="false" customHeight="false" outlineLevel="0" collapsed="false">
      <c r="A21" s="1" t="n">
        <v>-39</v>
      </c>
      <c r="B21" s="1" t="n">
        <v>0.020242</v>
      </c>
      <c r="C21" s="1" t="n">
        <v>-106.256272</v>
      </c>
      <c r="D21" s="1" t="n">
        <v>-108.32654</v>
      </c>
    </row>
    <row r="22" customFormat="false" ht="12.75" hidden="false" customHeight="false" outlineLevel="0" collapsed="false">
      <c r="A22" s="1" t="n">
        <v>-38</v>
      </c>
      <c r="B22" s="1" t="n">
        <v>0.022371</v>
      </c>
      <c r="C22" s="1" t="n">
        <v>-110.443064</v>
      </c>
      <c r="D22" s="1" t="n">
        <v>-111.769647</v>
      </c>
    </row>
    <row r="23" customFormat="false" ht="12.75" hidden="false" customHeight="false" outlineLevel="0" collapsed="false">
      <c r="A23" s="1" t="n">
        <v>-37</v>
      </c>
      <c r="B23" s="1" t="n">
        <v>0.024724</v>
      </c>
      <c r="C23" s="1" t="n">
        <v>-107.857929</v>
      </c>
      <c r="D23" s="1" t="n">
        <v>-109.917468</v>
      </c>
    </row>
    <row r="24" customFormat="false" ht="12.75" hidden="false" customHeight="false" outlineLevel="0" collapsed="false">
      <c r="A24" s="1" t="n">
        <v>-36</v>
      </c>
      <c r="B24" s="1" t="n">
        <v>0.027324</v>
      </c>
      <c r="C24" s="1" t="n">
        <v>-108.492123</v>
      </c>
      <c r="D24" s="1" t="n">
        <v>-110.551355</v>
      </c>
    </row>
    <row r="25" customFormat="false" ht="12.75" hidden="false" customHeight="false" outlineLevel="0" collapsed="false">
      <c r="A25" s="1" t="n">
        <v>-35</v>
      </c>
      <c r="B25" s="1" t="n">
        <v>0.030197</v>
      </c>
      <c r="C25" s="1" t="n">
        <v>-114.509895</v>
      </c>
      <c r="D25" s="1" t="n">
        <v>-114.703863</v>
      </c>
    </row>
    <row r="26" customFormat="false" ht="12.75" hidden="false" customHeight="false" outlineLevel="0" collapsed="false">
      <c r="A26" s="1" t="n">
        <v>-34</v>
      </c>
      <c r="B26" s="1" t="n">
        <v>0.033373</v>
      </c>
      <c r="C26" s="1" t="n">
        <v>-112.268399</v>
      </c>
      <c r="D26" s="1" t="n">
        <v>-114.211979</v>
      </c>
    </row>
    <row r="27" customFormat="false" ht="12.75" hidden="false" customHeight="false" outlineLevel="0" collapsed="false">
      <c r="A27" s="1" t="n">
        <v>-33</v>
      </c>
      <c r="B27" s="1" t="n">
        <v>0.036883</v>
      </c>
      <c r="C27" s="1" t="n">
        <v>-111.635389</v>
      </c>
      <c r="D27" s="1" t="n">
        <v>-113.709526</v>
      </c>
    </row>
    <row r="28" customFormat="false" ht="12.75" hidden="false" customHeight="false" outlineLevel="0" collapsed="false">
      <c r="A28" s="1" t="n">
        <v>-32</v>
      </c>
      <c r="B28" s="1" t="n">
        <v>0.040762</v>
      </c>
      <c r="C28" s="1" t="n">
        <v>-115.371057</v>
      </c>
      <c r="D28" s="1" t="n">
        <v>-116.806994</v>
      </c>
    </row>
    <row r="29" customFormat="false" ht="12.75" hidden="false" customHeight="false" outlineLevel="0" collapsed="false">
      <c r="A29" s="1" t="n">
        <v>-31</v>
      </c>
      <c r="B29" s="1" t="n">
        <v>0.045049</v>
      </c>
      <c r="C29" s="1" t="n">
        <v>-116.830466</v>
      </c>
      <c r="D29" s="1" t="n">
        <v>-117.859095</v>
      </c>
    </row>
    <row r="30" customFormat="false" ht="12.75" hidden="false" customHeight="false" outlineLevel="0" collapsed="false">
      <c r="A30" s="1" t="n">
        <v>-30</v>
      </c>
      <c r="B30" s="1" t="n">
        <v>0.049787</v>
      </c>
      <c r="C30" s="1" t="n">
        <v>-116.532096</v>
      </c>
      <c r="D30" s="1" t="n">
        <v>-118.183325</v>
      </c>
    </row>
    <row r="31" customFormat="false" ht="12.75" hidden="false" customHeight="false" outlineLevel="0" collapsed="false">
      <c r="A31" s="1" t="n">
        <v>-29</v>
      </c>
      <c r="B31" s="1" t="n">
        <v>0.055023</v>
      </c>
      <c r="C31" s="1" t="n">
        <v>-117.122046</v>
      </c>
      <c r="D31" s="1" t="n">
        <v>-118.874923</v>
      </c>
    </row>
    <row r="32" customFormat="false" ht="12.75" hidden="false" customHeight="false" outlineLevel="0" collapsed="false">
      <c r="A32" s="1" t="n">
        <v>-28</v>
      </c>
      <c r="B32" s="1" t="n">
        <v>0.06081</v>
      </c>
      <c r="C32" s="1" t="n">
        <v>-117.346692</v>
      </c>
      <c r="D32" s="1" t="n">
        <v>-119.313027</v>
      </c>
    </row>
    <row r="33" customFormat="false" ht="12.75" hidden="false" customHeight="false" outlineLevel="0" collapsed="false">
      <c r="A33" s="1" t="n">
        <v>-27</v>
      </c>
      <c r="B33" s="1" t="n">
        <v>0.067206</v>
      </c>
      <c r="C33" s="1" t="n">
        <v>-118.989864</v>
      </c>
      <c r="D33" s="1" t="n">
        <v>-120.685094</v>
      </c>
    </row>
    <row r="34" customFormat="false" ht="12.75" hidden="false" customHeight="false" outlineLevel="0" collapsed="false">
      <c r="A34" s="1" t="n">
        <v>-26</v>
      </c>
      <c r="B34" s="1" t="n">
        <v>0.074274</v>
      </c>
      <c r="C34" s="1" t="n">
        <v>-117.560851</v>
      </c>
      <c r="D34" s="1" t="n">
        <v>-119.648638</v>
      </c>
    </row>
    <row r="35" customFormat="false" ht="12.75" hidden="false" customHeight="false" outlineLevel="0" collapsed="false">
      <c r="A35" s="1" t="n">
        <v>-25</v>
      </c>
      <c r="B35" s="1" t="n">
        <v>0.082085</v>
      </c>
      <c r="C35" s="1" t="n">
        <v>-118.901778</v>
      </c>
      <c r="D35" s="1" t="n">
        <v>-120.987009</v>
      </c>
    </row>
    <row r="36" customFormat="false" ht="12.75" hidden="false" customHeight="false" outlineLevel="0" collapsed="false">
      <c r="A36" s="1" t="n">
        <v>-24</v>
      </c>
      <c r="B36" s="1" t="n">
        <v>0.090718</v>
      </c>
      <c r="C36" s="1" t="n">
        <v>-120.00469</v>
      </c>
      <c r="D36" s="1" t="n">
        <v>-122.068216</v>
      </c>
    </row>
    <row r="37" customFormat="false" ht="12.75" hidden="false" customHeight="false" outlineLevel="0" collapsed="false">
      <c r="A37" s="1" t="n">
        <v>-23</v>
      </c>
      <c r="B37" s="1" t="n">
        <v>0.100259</v>
      </c>
      <c r="C37" s="1" t="n">
        <v>-123.001497</v>
      </c>
      <c r="D37" s="1" t="n">
        <v>-124.300345</v>
      </c>
    </row>
    <row r="38" customFormat="false" ht="12.75" hidden="false" customHeight="false" outlineLevel="0" collapsed="false">
      <c r="A38" s="1" t="n">
        <v>-22</v>
      </c>
      <c r="B38" s="1" t="n">
        <v>0.110803</v>
      </c>
      <c r="C38" s="1" t="n">
        <v>-122.462766</v>
      </c>
      <c r="D38" s="1" t="n">
        <v>-124.370001</v>
      </c>
    </row>
    <row r="39" customFormat="false" ht="12.75" hidden="false" customHeight="false" outlineLevel="0" collapsed="false">
      <c r="A39" s="1" t="n">
        <v>-21</v>
      </c>
      <c r="B39" s="1" t="n">
        <v>0.122456</v>
      </c>
      <c r="C39" s="1" t="n">
        <v>-121.33418</v>
      </c>
      <c r="D39" s="1" t="n">
        <v>-123.42446</v>
      </c>
    </row>
    <row r="40" customFormat="false" ht="12.75" hidden="false" customHeight="false" outlineLevel="0" collapsed="false">
      <c r="A40" s="1" t="n">
        <v>-20</v>
      </c>
      <c r="B40" s="1" t="n">
        <v>0.135335</v>
      </c>
      <c r="C40" s="1" t="n">
        <v>-125.421708</v>
      </c>
      <c r="D40" s="1" t="n">
        <v>-126.691735</v>
      </c>
    </row>
    <row r="41" customFormat="false" ht="12.75" hidden="false" customHeight="false" outlineLevel="0" collapsed="false">
      <c r="A41" s="1" t="n">
        <v>-19</v>
      </c>
      <c r="B41" s="1" t="n">
        <v>0.149569</v>
      </c>
      <c r="C41" s="1" t="n">
        <v>-127.620994</v>
      </c>
      <c r="D41" s="1" t="n">
        <v>-127.807986</v>
      </c>
    </row>
    <row r="42" customFormat="false" ht="12.75" hidden="false" customHeight="false" outlineLevel="0" collapsed="false">
      <c r="A42" s="1" t="n">
        <v>-18</v>
      </c>
      <c r="B42" s="1" t="n">
        <v>0.165299</v>
      </c>
      <c r="C42" s="1" t="n">
        <v>-127.668872</v>
      </c>
      <c r="D42" s="1" t="n">
        <v>-128.482884</v>
      </c>
    </row>
    <row r="43" customFormat="false" ht="12.75" hidden="false" customHeight="false" outlineLevel="0" collapsed="false">
      <c r="A43" s="1" t="n">
        <v>-17</v>
      </c>
      <c r="B43" s="1" t="n">
        <v>0.182684</v>
      </c>
      <c r="C43" s="1" t="n">
        <v>-124.538392</v>
      </c>
      <c r="D43" s="1" t="n">
        <v>-126.645502</v>
      </c>
    </row>
    <row r="44" customFormat="false" ht="12.75" hidden="false" customHeight="false" outlineLevel="0" collapsed="false">
      <c r="A44" s="1" t="n">
        <v>-16</v>
      </c>
      <c r="B44" s="1" t="n">
        <v>0.201897</v>
      </c>
      <c r="C44" s="1" t="n">
        <v>-127.291824</v>
      </c>
      <c r="D44" s="1" t="n">
        <v>-129.147932</v>
      </c>
    </row>
    <row r="45" customFormat="false" ht="12.75" hidden="false" customHeight="false" outlineLevel="0" collapsed="false">
      <c r="A45" s="1" t="n">
        <v>-15</v>
      </c>
      <c r="B45" s="1" t="n">
        <v>0.22313</v>
      </c>
      <c r="C45" s="1" t="n">
        <v>-126.325909</v>
      </c>
      <c r="D45" s="1" t="n">
        <v>-128.44938</v>
      </c>
    </row>
    <row r="46" customFormat="false" ht="12.75" hidden="false" customHeight="false" outlineLevel="0" collapsed="false">
      <c r="A46" s="1" t="n">
        <v>-14</v>
      </c>
      <c r="B46" s="1" t="n">
        <v>0.246597</v>
      </c>
      <c r="C46" s="1" t="n">
        <v>-128.604254</v>
      </c>
      <c r="D46" s="1" t="n">
        <v>-130.529417</v>
      </c>
    </row>
    <row r="47" customFormat="false" ht="12.75" hidden="false" customHeight="false" outlineLevel="0" collapsed="false">
      <c r="A47" s="1" t="n">
        <v>-13</v>
      </c>
      <c r="B47" s="1" t="n">
        <v>0.272532</v>
      </c>
      <c r="C47" s="1" t="n">
        <v>-128.309226</v>
      </c>
      <c r="D47" s="1" t="n">
        <v>-130.424345</v>
      </c>
    </row>
    <row r="48" customFormat="false" ht="12.75" hidden="false" customHeight="false" outlineLevel="0" collapsed="false">
      <c r="A48" s="1" t="n">
        <v>-12</v>
      </c>
      <c r="B48" s="1" t="n">
        <v>0.301194</v>
      </c>
      <c r="C48" s="1" t="n">
        <v>-130.805392</v>
      </c>
      <c r="D48" s="1" t="n">
        <v>-132.421113</v>
      </c>
    </row>
    <row r="49" customFormat="false" ht="12.75" hidden="false" customHeight="false" outlineLevel="0" collapsed="false">
      <c r="A49" s="1" t="n">
        <v>-11</v>
      </c>
      <c r="B49" s="1" t="n">
        <v>0.332871</v>
      </c>
      <c r="C49" s="1" t="n">
        <v>-133.156966</v>
      </c>
      <c r="D49" s="1" t="n">
        <v>-133.654324</v>
      </c>
    </row>
    <row r="50" customFormat="false" ht="12.75" hidden="false" customHeight="false" outlineLevel="0" collapsed="false">
      <c r="A50" s="1" t="n">
        <v>-10</v>
      </c>
      <c r="B50" s="1" t="n">
        <v>0.367879</v>
      </c>
      <c r="C50" s="1" t="n">
        <v>-130.235972</v>
      </c>
      <c r="D50" s="1" t="n">
        <v>-132.374649</v>
      </c>
    </row>
    <row r="51" customFormat="false" ht="12.75" hidden="false" customHeight="false" outlineLevel="0" collapsed="false">
      <c r="A51" s="1" t="n">
        <v>-9</v>
      </c>
      <c r="B51" s="1" t="n">
        <v>0.40657</v>
      </c>
      <c r="C51" s="1" t="n">
        <v>-134.325468</v>
      </c>
      <c r="D51" s="1" t="n">
        <v>-134.846067</v>
      </c>
    </row>
    <row r="52" customFormat="false" ht="12.75" hidden="false" customHeight="false" outlineLevel="0" collapsed="false">
      <c r="A52" s="1" t="n">
        <v>-8</v>
      </c>
      <c r="B52" s="1" t="n">
        <v>0.449329</v>
      </c>
      <c r="C52" s="1" t="n">
        <v>-134.271196</v>
      </c>
      <c r="D52" s="1" t="n">
        <v>-135.422434</v>
      </c>
    </row>
    <row r="53" customFormat="false" ht="12.75" hidden="false" customHeight="false" outlineLevel="0" collapsed="false">
      <c r="A53" s="1" t="n">
        <v>-7</v>
      </c>
      <c r="B53" s="1" t="n">
        <v>0.496585</v>
      </c>
      <c r="C53" s="1" t="n">
        <v>-132.228081</v>
      </c>
      <c r="D53" s="1" t="n">
        <v>-134.337114</v>
      </c>
    </row>
    <row r="54" customFormat="false" ht="12.75" hidden="false" customHeight="false" outlineLevel="0" collapsed="false">
      <c r="A54" s="1" t="n">
        <v>-6</v>
      </c>
      <c r="B54" s="1" t="n">
        <v>0.548812</v>
      </c>
      <c r="C54" s="1" t="n">
        <v>-134.3017</v>
      </c>
      <c r="D54" s="1" t="n">
        <v>-136.074201</v>
      </c>
    </row>
    <row r="55" customFormat="false" ht="12.75" hidden="false" customHeight="false" outlineLevel="0" collapsed="false">
      <c r="A55" s="1" t="n">
        <v>-5</v>
      </c>
      <c r="B55" s="1" t="n">
        <v>0.606531</v>
      </c>
      <c r="C55" s="1" t="n">
        <v>-132.716135</v>
      </c>
      <c r="D55" s="1" t="n">
        <v>-134.876199</v>
      </c>
    </row>
    <row r="56" customFormat="false" ht="12.75" hidden="false" customHeight="false" outlineLevel="0" collapsed="false">
      <c r="A56" s="1" t="n">
        <v>-4</v>
      </c>
      <c r="B56" s="1" t="n">
        <v>0.67032</v>
      </c>
      <c r="C56" s="1" t="n">
        <v>-136.674186</v>
      </c>
      <c r="D56" s="1" t="n">
        <v>-137.699787</v>
      </c>
    </row>
    <row r="57" customFormat="false" ht="12.75" hidden="false" customHeight="false" outlineLevel="0" collapsed="false">
      <c r="A57" s="1" t="n">
        <v>-3</v>
      </c>
      <c r="B57" s="1" t="n">
        <v>0.740818</v>
      </c>
      <c r="C57" s="1" t="n">
        <v>-135.611819</v>
      </c>
      <c r="D57" s="1" t="n">
        <v>-137.508697</v>
      </c>
    </row>
    <row r="58" customFormat="false" ht="12.75" hidden="false" customHeight="false" outlineLevel="0" collapsed="false">
      <c r="A58" s="1" t="n">
        <v>-2</v>
      </c>
      <c r="B58" s="1" t="n">
        <v>0.818731</v>
      </c>
      <c r="C58" s="1" t="n">
        <v>-134.429429</v>
      </c>
      <c r="D58" s="1" t="n">
        <v>-136.598611</v>
      </c>
    </row>
    <row r="59" customFormat="false" ht="12.75" hidden="false" customHeight="false" outlineLevel="0" collapsed="false">
      <c r="A59" s="1" t="n">
        <v>-1</v>
      </c>
      <c r="B59" s="1" t="n">
        <v>0.904837</v>
      </c>
      <c r="C59" s="1" t="n">
        <v>-136.033802</v>
      </c>
      <c r="D59" s="1" t="n">
        <v>-138.098886</v>
      </c>
    </row>
    <row r="60" customFormat="false" ht="12.75" hidden="false" customHeight="false" outlineLevel="0" collapsed="false">
      <c r="A60" s="1" t="n">
        <v>0</v>
      </c>
      <c r="B60" s="1" t="n">
        <v>1</v>
      </c>
    </row>
    <row r="61" customFormat="false" ht="12.75" hidden="false" customHeight="false" outlineLevel="0" collapsed="false">
      <c r="A61" s="1" t="n">
        <v>1</v>
      </c>
      <c r="B61" s="1" t="n">
        <v>1.105171</v>
      </c>
      <c r="C61" s="1" t="n">
        <v>-32.873018</v>
      </c>
      <c r="D61" s="1" t="n">
        <v>-32.640763</v>
      </c>
    </row>
    <row r="62" customFormat="false" ht="12.75" hidden="false" customHeight="false" outlineLevel="0" collapsed="false">
      <c r="A62" s="1" t="n">
        <v>2</v>
      </c>
      <c r="B62" s="1" t="n">
        <v>1.221403</v>
      </c>
      <c r="C62" s="1" t="n">
        <v>-23.916136</v>
      </c>
      <c r="D62" s="1" t="n">
        <v>-23.330601</v>
      </c>
    </row>
    <row r="63" customFormat="false" ht="12.75" hidden="false" customHeight="false" outlineLevel="0" collapsed="false">
      <c r="A63" s="1" t="n">
        <v>3</v>
      </c>
      <c r="B63" s="1" t="n">
        <v>1.349859</v>
      </c>
      <c r="C63" s="1" t="n">
        <v>-18.938856</v>
      </c>
      <c r="D63" s="1" t="n">
        <v>-18.162966</v>
      </c>
    </row>
    <row r="64" customFormat="false" ht="12.75" hidden="false" customHeight="false" outlineLevel="0" collapsed="false">
      <c r="A64" s="1" t="n">
        <v>4</v>
      </c>
      <c r="B64" s="1" t="n">
        <v>1.491825</v>
      </c>
      <c r="C64" s="1" t="n">
        <v>-15.573337</v>
      </c>
      <c r="D64" s="1" t="n">
        <v>-14.668905</v>
      </c>
    </row>
    <row r="65" customFormat="false" ht="12.75" hidden="false" customHeight="false" outlineLevel="0" collapsed="false">
      <c r="A65" s="1" t="n">
        <v>5</v>
      </c>
      <c r="B65" s="1" t="n">
        <v>1.648721</v>
      </c>
      <c r="C65" s="1" t="n">
        <v>-13.133959</v>
      </c>
      <c r="D65" s="1" t="n">
        <v>-12.163017</v>
      </c>
    </row>
    <row r="66" customFormat="false" ht="12.75" hidden="false" customHeight="false" outlineLevel="0" collapsed="false">
      <c r="A66" s="1" t="n">
        <v>6</v>
      </c>
      <c r="B66" s="1" t="n">
        <v>1.822119</v>
      </c>
      <c r="C66" s="1" t="n">
        <v>-11.274366</v>
      </c>
      <c r="D66" s="1" t="n">
        <v>-10.27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0T20:28:44Z</dcterms:created>
  <dc:creator/>
  <dc:description/>
  <dc:language>en-US</dc:language>
  <cp:lastModifiedBy>Lukáš Polok</cp:lastModifiedBy>
  <dcterms:modified xsi:type="dcterms:W3CDTF">2012-08-30T20:54:24Z</dcterms:modified>
  <cp:revision>0</cp:revision>
  <dc:subject/>
  <dc:title/>
</cp:coreProperties>
</file>